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PRB_R_Rep3_Ros1_2Y" vbProcedure="false">Лист1!$A$16:$F$63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2 год</t>
  </si>
  <si>
    <t xml:space="preserve">и на плановый период 2023 и 2024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G16" activeCellId="0" sqref="G16:H1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</f>
        <v>15738.1</v>
      </c>
      <c r="G16" s="13" t="n">
        <f aca="false">G17+G22+G25+G28+G31+G37+G40+G43+G50</f>
        <v>15933.4</v>
      </c>
      <c r="H16" s="13" t="n">
        <f aca="false">H17+H22+H25+H28+H31+H37+H40+H43+H50</f>
        <v>16006.7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6616.8</v>
      </c>
      <c r="G22" s="13" t="n">
        <f aca="false">G23</f>
        <v>6637</v>
      </c>
      <c r="H22" s="13" t="n">
        <f aca="false">H23</f>
        <v>7012.7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6616.8</v>
      </c>
      <c r="G23" s="13" t="n">
        <f aca="false">G24</f>
        <v>6637</v>
      </c>
      <c r="H23" s="13" t="n">
        <f aca="false">H24</f>
        <v>7012.7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6616.8</v>
      </c>
      <c r="G24" s="13" t="n">
        <v>6637</v>
      </c>
      <c r="H24" s="13" t="n">
        <v>7012.7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5205</v>
      </c>
      <c r="G31" s="13" t="n">
        <f aca="false">G32</f>
        <v>5177.2</v>
      </c>
      <c r="H31" s="13" t="n">
        <f aca="false">H32</f>
        <v>5177.8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5205</v>
      </c>
      <c r="G32" s="13" t="n">
        <f aca="false">G33+G34+G35+G36</f>
        <v>5177.2</v>
      </c>
      <c r="H32" s="13" t="n">
        <f aca="false">H33+H34+H35+H36</f>
        <v>5177.8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3646.3</v>
      </c>
      <c r="G33" s="13" t="n">
        <v>3717.9</v>
      </c>
      <c r="H33" s="13" t="n">
        <v>3717.9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1542.5</v>
      </c>
      <c r="G34" s="13" t="n">
        <v>1443.1</v>
      </c>
      <c r="H34" s="13" t="n">
        <v>1443.7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6</v>
      </c>
      <c r="G35" s="13" t="n">
        <v>16</v>
      </c>
      <c r="H35" s="13" t="n">
        <v>1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3306.8</v>
      </c>
      <c r="G40" s="13" t="n">
        <f aca="false">G41</f>
        <v>3160.7</v>
      </c>
      <c r="H40" s="13" t="n">
        <f aca="false">H41</f>
        <v>2701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3306.8</v>
      </c>
      <c r="G41" s="13" t="n">
        <f aca="false">G42</f>
        <v>3160.7</v>
      </c>
      <c r="H41" s="13" t="n">
        <f aca="false">H42</f>
        <v>2701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3306.8</v>
      </c>
      <c r="G42" s="13" t="n">
        <v>3160.7</v>
      </c>
      <c r="H42" s="13" t="n">
        <v>2701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5</v>
      </c>
      <c r="G43" s="13" t="n">
        <f aca="false">G44+G46+G48</f>
        <v>13</v>
      </c>
      <c r="H43" s="13" t="n">
        <f aca="false">H44+H46+H48</f>
        <v>13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7</v>
      </c>
      <c r="H44" s="13" t="n">
        <f aca="false">H45</f>
        <v>7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9</v>
      </c>
      <c r="G45" s="13" t="n">
        <v>7</v>
      </c>
      <c r="H45" s="13" t="n">
        <v>7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3</v>
      </c>
      <c r="G49" s="13" t="n">
        <v>3</v>
      </c>
      <c r="H49" s="13" t="n">
        <v>3</v>
      </c>
    </row>
    <row r="50" customFormat="false" ht="37.5" hidden="false" customHeight="false" outlineLevel="0" collapsed="false">
      <c r="A50" s="14" t="s">
        <v>93</v>
      </c>
      <c r="B50" s="15" t="s">
        <v>94</v>
      </c>
      <c r="C50" s="12"/>
      <c r="D50" s="16"/>
      <c r="E50" s="16"/>
      <c r="F50" s="13" t="n">
        <f aca="false">F51+F53</f>
        <v>462.7</v>
      </c>
      <c r="G50" s="13" t="n">
        <f aca="false">G51+G53</f>
        <v>813.7</v>
      </c>
      <c r="H50" s="13" t="n">
        <f aca="false">H51+H53</f>
        <v>970.4</v>
      </c>
    </row>
    <row r="51" customFormat="false" ht="42" hidden="false" customHeight="true" outlineLevel="0" collapsed="false">
      <c r="A51" s="14" t="s">
        <v>95</v>
      </c>
      <c r="B51" s="15" t="s">
        <v>96</v>
      </c>
      <c r="C51" s="12"/>
      <c r="D51" s="16"/>
      <c r="E51" s="16"/>
      <c r="F51" s="13" t="n">
        <f aca="false">F52</f>
        <v>50</v>
      </c>
      <c r="G51" s="13" t="n">
        <f aca="false">G52</f>
        <v>50</v>
      </c>
      <c r="H51" s="13" t="n">
        <f aca="false">H52</f>
        <v>50</v>
      </c>
    </row>
    <row r="52" customFormat="false" ht="102" hidden="false" customHeight="true" outlineLevel="0" collapsed="false">
      <c r="A52" s="14" t="s">
        <v>97</v>
      </c>
      <c r="B52" s="15" t="s">
        <v>96</v>
      </c>
      <c r="C52" s="15" t="n">
        <v>870</v>
      </c>
      <c r="D52" s="17" t="s">
        <v>27</v>
      </c>
      <c r="E52" s="17" t="s">
        <v>98</v>
      </c>
      <c r="F52" s="13" t="n">
        <v>50</v>
      </c>
      <c r="G52" s="13" t="n">
        <v>50</v>
      </c>
      <c r="H52" s="13" t="n">
        <v>50</v>
      </c>
    </row>
    <row r="53" customFormat="false" ht="40.5" hidden="false" customHeight="true" outlineLevel="0" collapsed="false">
      <c r="A53" s="14" t="s">
        <v>99</v>
      </c>
      <c r="B53" s="15" t="s">
        <v>100</v>
      </c>
      <c r="C53" s="12"/>
      <c r="D53" s="16"/>
      <c r="E53" s="16"/>
      <c r="F53" s="13" t="n">
        <f aca="false">F54+F55+F57+F58+F59+F60+F56</f>
        <v>412.7</v>
      </c>
      <c r="G53" s="13" t="n">
        <f aca="false">G54+G55+G57+G58+G59+G60+G56</f>
        <v>763.7</v>
      </c>
      <c r="H53" s="13" t="n">
        <f aca="false">H54+H55+H57+H58+H59+H60+H56</f>
        <v>920.4</v>
      </c>
    </row>
    <row r="54" customFormat="false" ht="78.75" hidden="false" customHeight="true" outlineLevel="0" collapsed="false">
      <c r="A54" s="14" t="s">
        <v>101</v>
      </c>
      <c r="B54" s="15" t="s">
        <v>102</v>
      </c>
      <c r="C54" s="11" t="n">
        <v>240</v>
      </c>
      <c r="D54" s="22" t="s">
        <v>27</v>
      </c>
      <c r="E54" s="22" t="s">
        <v>62</v>
      </c>
      <c r="F54" s="13" t="n">
        <v>0</v>
      </c>
      <c r="G54" s="13" t="n">
        <v>0</v>
      </c>
      <c r="H54" s="13" t="n">
        <v>0</v>
      </c>
    </row>
    <row r="55" customFormat="false" ht="96" hidden="false" customHeight="true" outlineLevel="0" collapsed="false">
      <c r="A55" s="23" t="s">
        <v>103</v>
      </c>
      <c r="B55" s="15" t="s">
        <v>104</v>
      </c>
      <c r="C55" s="15" t="n">
        <v>120</v>
      </c>
      <c r="D55" s="17" t="s">
        <v>47</v>
      </c>
      <c r="E55" s="17" t="s">
        <v>33</v>
      </c>
      <c r="F55" s="13" t="n">
        <v>242.6</v>
      </c>
      <c r="G55" s="13" t="n">
        <v>251.6</v>
      </c>
      <c r="H55" s="13" t="n">
        <v>0</v>
      </c>
    </row>
    <row r="56" customFormat="false" ht="115.5" hidden="false" customHeight="true" outlineLevel="0" collapsed="false">
      <c r="A56" s="23" t="s">
        <v>105</v>
      </c>
      <c r="B56" s="15" t="s">
        <v>104</v>
      </c>
      <c r="C56" s="15" t="n">
        <v>240</v>
      </c>
      <c r="D56" s="17" t="s">
        <v>47</v>
      </c>
      <c r="E56" s="17" t="s">
        <v>33</v>
      </c>
      <c r="F56" s="13" t="n">
        <v>0</v>
      </c>
      <c r="G56" s="13" t="n">
        <v>0</v>
      </c>
      <c r="H56" s="13" t="n">
        <v>0</v>
      </c>
    </row>
    <row r="57" customFormat="false" ht="96.75" hidden="false" customHeight="true" outlineLevel="0" collapsed="false">
      <c r="A57" s="24" t="s">
        <v>106</v>
      </c>
      <c r="B57" s="19" t="s">
        <v>107</v>
      </c>
      <c r="C57" s="20" t="n">
        <v>540</v>
      </c>
      <c r="D57" s="17" t="s">
        <v>108</v>
      </c>
      <c r="E57" s="17" t="s">
        <v>33</v>
      </c>
      <c r="F57" s="25" t="n">
        <v>50.1</v>
      </c>
      <c r="G57" s="25" t="n">
        <v>0</v>
      </c>
      <c r="H57" s="25" t="n">
        <v>0</v>
      </c>
    </row>
    <row r="58" customFormat="false" ht="60.75" hidden="false" customHeight="true" outlineLevel="0" collapsed="false">
      <c r="A58" s="26" t="s">
        <v>109</v>
      </c>
      <c r="B58" s="27" t="s">
        <v>110</v>
      </c>
      <c r="C58" s="20" t="n">
        <v>880</v>
      </c>
      <c r="D58" s="17" t="s">
        <v>27</v>
      </c>
      <c r="E58" s="17" t="s">
        <v>28</v>
      </c>
      <c r="F58" s="28" t="n">
        <v>0</v>
      </c>
      <c r="G58" s="28" t="n">
        <v>392.1</v>
      </c>
      <c r="H58" s="28" t="n">
        <v>800.4</v>
      </c>
    </row>
    <row r="59" customFormat="false" ht="93.75" hidden="false" customHeight="false" outlineLevel="0" collapsed="false">
      <c r="A59" s="14" t="s">
        <v>101</v>
      </c>
      <c r="B59" s="15" t="s">
        <v>102</v>
      </c>
      <c r="C59" s="15" t="n">
        <v>240</v>
      </c>
      <c r="D59" s="17" t="s">
        <v>27</v>
      </c>
      <c r="E59" s="17" t="s">
        <v>28</v>
      </c>
      <c r="F59" s="25" t="n">
        <v>100</v>
      </c>
      <c r="G59" s="25" t="n">
        <v>100</v>
      </c>
      <c r="H59" s="25" t="n">
        <v>100</v>
      </c>
    </row>
    <row r="60" customFormat="false" ht="75" hidden="false" customHeight="false" outlineLevel="0" collapsed="false">
      <c r="A60" s="14" t="s">
        <v>111</v>
      </c>
      <c r="B60" s="15" t="s">
        <v>102</v>
      </c>
      <c r="C60" s="15" t="n">
        <v>850</v>
      </c>
      <c r="D60" s="17" t="s">
        <v>27</v>
      </c>
      <c r="E60" s="17" t="s">
        <v>28</v>
      </c>
      <c r="F60" s="13" t="n">
        <v>20</v>
      </c>
      <c r="G60" s="13" t="n">
        <v>20</v>
      </c>
      <c r="H60" s="13" t="n">
        <v>20</v>
      </c>
    </row>
    <row r="61" customFormat="false" ht="18.75" hidden="false" customHeight="false" outlineLevel="0" collapsed="false">
      <c r="A61" s="29"/>
      <c r="B61" s="30"/>
      <c r="C61" s="30"/>
      <c r="D61" s="30"/>
      <c r="E61" s="30"/>
      <c r="F61" s="31"/>
    </row>
    <row r="62" customFormat="false" ht="18.75" hidden="false" customHeight="true" outlineLevel="0" collapsed="false">
      <c r="A62" s="30"/>
      <c r="B62" s="30"/>
      <c r="C62" s="30"/>
      <c r="D62" s="30"/>
      <c r="E62" s="32"/>
      <c r="F62" s="32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2:F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5" man="true" max="16383" min="0"/>
    <brk id="45" man="true" max="16383" min="0"/>
    <brk id="5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8:06:05Z</cp:lastPrinted>
  <dcterms:modified xsi:type="dcterms:W3CDTF">2021-11-09T11:50:53Z</dcterms:modified>
  <cp:revision>0</cp:revision>
  <dc:subject/>
  <dc:title/>
</cp:coreProperties>
</file>