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</definedName>
    <definedName function="false" hidden="false" localSheetId="0" name="PRB_R_Rep3_Ros1_2Y" vbProcedure="false">Лист1!$A$16:$F$64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9 год</t>
  </si>
  <si>
    <t xml:space="preserve">и на плановый период 2020 и 2021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G53" activeCellId="0" sqref="G53:H5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50+F37+F40+F43</f>
        <v>13702.3</v>
      </c>
      <c r="G16" s="13" t="n">
        <f aca="false">G17+G22+G25+G28+G31+G50+G37+G40+G43</f>
        <v>11154.1</v>
      </c>
      <c r="H16" s="13" t="n">
        <f aca="false">H17+H22+H25+H28+H31+H50+H37+H40+H43</f>
        <v>11716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47.7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6150</v>
      </c>
      <c r="G22" s="13" t="n">
        <f aca="false">G23</f>
        <v>4562.6</v>
      </c>
      <c r="H22" s="13" t="n">
        <f aca="false">H23</f>
        <v>4854.6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6150</v>
      </c>
      <c r="G23" s="13" t="n">
        <f aca="false">G24</f>
        <v>4562.6</v>
      </c>
      <c r="H23" s="13" t="n">
        <f aca="false">H24</f>
        <v>4854.6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6150</v>
      </c>
      <c r="G24" s="13" t="n">
        <v>4562.6</v>
      </c>
      <c r="H24" s="13" t="n">
        <v>4854.6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3950.7</v>
      </c>
      <c r="G31" s="13" t="n">
        <f aca="false">G32</f>
        <v>3977.3</v>
      </c>
      <c r="H31" s="13" t="n">
        <f aca="false">H32</f>
        <v>4006.4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3950.7</v>
      </c>
      <c r="G32" s="13" t="n">
        <f aca="false">G33+G34+G35+G36</f>
        <v>3977.3</v>
      </c>
      <c r="H32" s="13" t="n">
        <f aca="false">H33+H34+H35+H36</f>
        <v>4006.4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244.5</v>
      </c>
      <c r="G33" s="13" t="n">
        <v>3244.5</v>
      </c>
      <c r="H33" s="13" t="n">
        <v>3244.5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700</v>
      </c>
      <c r="G34" s="13" t="n">
        <v>726.6</v>
      </c>
      <c r="H34" s="13" t="n">
        <v>755.7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6</v>
      </c>
      <c r="G35" s="13" t="n">
        <v>6</v>
      </c>
      <c r="H35" s="13" t="n">
        <v>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2507.6</v>
      </c>
      <c r="G40" s="13" t="n">
        <f aca="false">G41</f>
        <v>1587.5</v>
      </c>
      <c r="H40" s="13" t="n">
        <f aca="false">H41</f>
        <v>1172.8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2507.6</v>
      </c>
      <c r="G41" s="13" t="n">
        <f aca="false">G42</f>
        <v>1587.5</v>
      </c>
      <c r="H41" s="13" t="n">
        <f aca="false">H42</f>
        <v>1172.8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2507.6</v>
      </c>
      <c r="G42" s="13" t="n">
        <v>1587.5</v>
      </c>
      <c r="H42" s="13" t="n">
        <v>1172.8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45</v>
      </c>
      <c r="G43" s="13" t="n">
        <f aca="false">G44+G46+G48</f>
        <v>15</v>
      </c>
      <c r="H43" s="13" t="n">
        <f aca="false">H44+H46+H48</f>
        <v>15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9</v>
      </c>
      <c r="H44" s="13" t="n">
        <f aca="false">H45</f>
        <v>9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87</v>
      </c>
      <c r="F45" s="13" t="n">
        <v>9</v>
      </c>
      <c r="G45" s="13" t="n">
        <v>9</v>
      </c>
      <c r="H45" s="13" t="n">
        <v>9</v>
      </c>
    </row>
    <row r="46" customFormat="false" ht="101.25" hidden="false" customHeight="true" outlineLevel="0" collapsed="false">
      <c r="A46" s="21" t="s">
        <v>88</v>
      </c>
      <c r="B46" s="15" t="s">
        <v>89</v>
      </c>
      <c r="C46" s="15"/>
      <c r="D46" s="17"/>
      <c r="E46" s="17"/>
      <c r="F46" s="13" t="n">
        <v>3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90</v>
      </c>
      <c r="B47" s="15" t="s">
        <v>89</v>
      </c>
      <c r="C47" s="15" t="n">
        <v>240</v>
      </c>
      <c r="D47" s="17" t="s">
        <v>33</v>
      </c>
      <c r="E47" s="17" t="s">
        <v>87</v>
      </c>
      <c r="F47" s="13" t="n">
        <v>3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1</v>
      </c>
      <c r="B48" s="15" t="s">
        <v>92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3</v>
      </c>
      <c r="B49" s="15" t="s">
        <v>92</v>
      </c>
      <c r="C49" s="15" t="n">
        <v>240</v>
      </c>
      <c r="D49" s="17" t="s">
        <v>33</v>
      </c>
      <c r="E49" s="17" t="s">
        <v>87</v>
      </c>
      <c r="F49" s="13" t="n">
        <v>3</v>
      </c>
      <c r="G49" s="13" t="n">
        <v>3</v>
      </c>
      <c r="H49" s="13" t="n">
        <v>3</v>
      </c>
    </row>
    <row r="50" customFormat="false" ht="37.5" hidden="false" customHeight="false" outlineLevel="0" collapsed="false">
      <c r="A50" s="14" t="s">
        <v>94</v>
      </c>
      <c r="B50" s="15" t="s">
        <v>95</v>
      </c>
      <c r="C50" s="12"/>
      <c r="D50" s="16"/>
      <c r="E50" s="16"/>
      <c r="F50" s="13" t="n">
        <f aca="false">F51+F53</f>
        <v>917.2</v>
      </c>
      <c r="G50" s="13" t="n">
        <f aca="false">G51+G53</f>
        <v>879.9</v>
      </c>
      <c r="H50" s="13" t="n">
        <f aca="false">H51+H53</f>
        <v>1535.4</v>
      </c>
    </row>
    <row r="51" customFormat="false" ht="42" hidden="false" customHeight="true" outlineLevel="0" collapsed="false">
      <c r="A51" s="14" t="s">
        <v>96</v>
      </c>
      <c r="B51" s="15" t="s">
        <v>97</v>
      </c>
      <c r="C51" s="12"/>
      <c r="D51" s="16"/>
      <c r="E51" s="16"/>
      <c r="F51" s="13" t="n">
        <f aca="false">F52</f>
        <v>300</v>
      </c>
      <c r="G51" s="13" t="n">
        <f aca="false">G52</f>
        <v>100</v>
      </c>
      <c r="H51" s="13" t="n">
        <f aca="false">H52</f>
        <v>100</v>
      </c>
    </row>
    <row r="52" customFormat="false" ht="102" hidden="false" customHeight="true" outlineLevel="0" collapsed="false">
      <c r="A52" s="14" t="s">
        <v>98</v>
      </c>
      <c r="B52" s="15" t="s">
        <v>97</v>
      </c>
      <c r="C52" s="15" t="n">
        <v>870</v>
      </c>
      <c r="D52" s="17" t="s">
        <v>27</v>
      </c>
      <c r="E52" s="17" t="s">
        <v>99</v>
      </c>
      <c r="F52" s="13" t="n">
        <v>300</v>
      </c>
      <c r="G52" s="13" t="n">
        <v>100</v>
      </c>
      <c r="H52" s="13" t="n">
        <v>100</v>
      </c>
    </row>
    <row r="53" customFormat="false" ht="40.5" hidden="false" customHeight="tru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5+F61+F57+F60+F58+F59+F54+F56</f>
        <v>617.2</v>
      </c>
      <c r="G53" s="13" t="n">
        <f aca="false">G55+G61+G57+G60+G58+G59+G54+G56</f>
        <v>779.9</v>
      </c>
      <c r="H53" s="13" t="n">
        <f aca="false">H55+H61+H57+H60+H58+H59+H54+H56</f>
        <v>1435.4</v>
      </c>
    </row>
    <row r="54" customFormat="false" ht="82.5" hidden="false" customHeight="true" outlineLevel="0" collapsed="false">
      <c r="A54" s="14" t="s">
        <v>102</v>
      </c>
      <c r="B54" s="15" t="s">
        <v>103</v>
      </c>
      <c r="C54" s="15" t="n">
        <v>240</v>
      </c>
      <c r="D54" s="17" t="s">
        <v>27</v>
      </c>
      <c r="E54" s="17" t="s">
        <v>62</v>
      </c>
      <c r="F54" s="22" t="n">
        <v>4.3</v>
      </c>
      <c r="G54" s="22" t="n">
        <v>0</v>
      </c>
      <c r="H54" s="22" t="n">
        <v>0</v>
      </c>
    </row>
    <row r="55" customFormat="false" ht="96" hidden="false" customHeight="true" outlineLevel="0" collapsed="false">
      <c r="A55" s="23" t="s">
        <v>104</v>
      </c>
      <c r="B55" s="15" t="s">
        <v>105</v>
      </c>
      <c r="C55" s="15" t="n">
        <v>120</v>
      </c>
      <c r="D55" s="17" t="s">
        <v>47</v>
      </c>
      <c r="E55" s="17" t="s">
        <v>33</v>
      </c>
      <c r="F55" s="13" t="n">
        <v>204.6</v>
      </c>
      <c r="G55" s="13" t="n">
        <v>204.6</v>
      </c>
      <c r="H55" s="13" t="n">
        <v>210.6</v>
      </c>
    </row>
    <row r="56" customFormat="false" ht="116.25" hidden="false" customHeight="true" outlineLevel="0" collapsed="false">
      <c r="A56" s="23" t="s">
        <v>106</v>
      </c>
      <c r="B56" s="15" t="s">
        <v>105</v>
      </c>
      <c r="C56" s="15" t="n">
        <v>120</v>
      </c>
      <c r="D56" s="17" t="s">
        <v>47</v>
      </c>
      <c r="E56" s="17" t="s">
        <v>33</v>
      </c>
      <c r="F56" s="13" t="n">
        <v>3.6</v>
      </c>
      <c r="G56" s="13" t="n">
        <v>4.6</v>
      </c>
      <c r="H56" s="13" t="n">
        <v>5</v>
      </c>
    </row>
    <row r="57" customFormat="false" ht="96.75" hidden="false" customHeight="true" outlineLevel="0" collapsed="false">
      <c r="A57" s="24" t="s">
        <v>107</v>
      </c>
      <c r="B57" s="19" t="s">
        <v>108</v>
      </c>
      <c r="C57" s="20" t="n">
        <v>540</v>
      </c>
      <c r="D57" s="17" t="s">
        <v>109</v>
      </c>
      <c r="E57" s="17" t="s">
        <v>33</v>
      </c>
      <c r="F57" s="22" t="n">
        <v>50.7</v>
      </c>
      <c r="G57" s="22" t="n">
        <v>0</v>
      </c>
      <c r="H57" s="22" t="n">
        <v>0</v>
      </c>
    </row>
    <row r="58" customFormat="false" ht="60.75" hidden="false" customHeight="true" outlineLevel="0" collapsed="false">
      <c r="A58" s="25" t="s">
        <v>110</v>
      </c>
      <c r="B58" s="26" t="s">
        <v>111</v>
      </c>
      <c r="C58" s="20" t="n">
        <v>880</v>
      </c>
      <c r="D58" s="17" t="s">
        <v>27</v>
      </c>
      <c r="E58" s="17" t="s">
        <v>28</v>
      </c>
      <c r="F58" s="22" t="n">
        <v>0</v>
      </c>
      <c r="G58" s="22" t="n">
        <v>273.7</v>
      </c>
      <c r="H58" s="22" t="n">
        <v>575.1</v>
      </c>
    </row>
    <row r="59" customFormat="false" ht="79.5" hidden="false" customHeight="true" outlineLevel="0" collapsed="false">
      <c r="A59" s="20" t="s">
        <v>112</v>
      </c>
      <c r="B59" s="27" t="s">
        <v>113</v>
      </c>
      <c r="C59" s="20" t="n">
        <v>880</v>
      </c>
      <c r="D59" s="17" t="s">
        <v>27</v>
      </c>
      <c r="E59" s="17" t="s">
        <v>54</v>
      </c>
      <c r="F59" s="22" t="n">
        <v>0</v>
      </c>
      <c r="G59" s="22" t="n">
        <v>0</v>
      </c>
      <c r="H59" s="22" t="n">
        <v>339.5</v>
      </c>
    </row>
    <row r="60" customFormat="false" ht="93.75" hidden="false" customHeight="false" outlineLevel="0" collapsed="false">
      <c r="A60" s="14" t="s">
        <v>102</v>
      </c>
      <c r="B60" s="15" t="s">
        <v>103</v>
      </c>
      <c r="C60" s="15" t="n">
        <v>240</v>
      </c>
      <c r="D60" s="17" t="s">
        <v>27</v>
      </c>
      <c r="E60" s="17" t="s">
        <v>28</v>
      </c>
      <c r="F60" s="22" t="n">
        <v>344</v>
      </c>
      <c r="G60" s="22" t="n">
        <v>287</v>
      </c>
      <c r="H60" s="22" t="n">
        <v>295.2</v>
      </c>
    </row>
    <row r="61" customFormat="false" ht="75" hidden="false" customHeight="false" outlineLevel="0" collapsed="false">
      <c r="A61" s="14" t="s">
        <v>114</v>
      </c>
      <c r="B61" s="15" t="s">
        <v>103</v>
      </c>
      <c r="C61" s="15" t="n">
        <v>850</v>
      </c>
      <c r="D61" s="17" t="s">
        <v>27</v>
      </c>
      <c r="E61" s="17" t="s">
        <v>28</v>
      </c>
      <c r="F61" s="13" t="n">
        <v>10</v>
      </c>
      <c r="G61" s="13" t="n">
        <v>10</v>
      </c>
      <c r="H61" s="13" t="n">
        <v>10</v>
      </c>
    </row>
    <row r="62" customFormat="false" ht="18.75" hidden="false" customHeight="false" outlineLevel="0" collapsed="false">
      <c r="A62" s="28"/>
      <c r="B62" s="29"/>
      <c r="C62" s="29"/>
      <c r="D62" s="29"/>
      <c r="E62" s="29"/>
      <c r="F62" s="30"/>
    </row>
    <row r="63" customFormat="false" ht="18.75" hidden="false" customHeight="true" outlineLevel="0" collapsed="false">
      <c r="A63" s="29"/>
      <c r="B63" s="29"/>
      <c r="C63" s="29"/>
      <c r="D63" s="29"/>
      <c r="E63" s="31"/>
      <c r="F63" s="31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32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3:F6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31" man="true" max="16383" min="0"/>
    <brk id="5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6-12-06T06:45:20Z</cp:lastPrinted>
  <dcterms:modified xsi:type="dcterms:W3CDTF">2018-12-22T19:35:14Z</dcterms:modified>
  <cp:revision>0</cp:revision>
  <dc:subject/>
  <dc:title/>
</cp:coreProperties>
</file>